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Všeobecný objekt</t>
  </si>
  <si>
    <t xml:space="preserve">Zatřídění dle JKSO, JKPOV:</t>
  </si>
  <si>
    <t xml:space="preserve">824 20</t>
  </si>
  <si>
    <t xml:space="preserve">Číslo PS/SO:</t>
  </si>
  <si>
    <t xml:space="preserve">SO 98-98-0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14</t>
  </si>
  <si>
    <t xml:space="preserve">Pyrotechnický průzkum</t>
  </si>
  <si>
    <t xml:space="preserve">KOMPLET</t>
  </si>
  <si>
    <t xml:space="preserve">B</t>
  </si>
  <si>
    <t xml:space="preserve">R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2_6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2_6.
3. Měrná jednotka: KOMPLET
4. Způsob měření:  soubor všech úkonů a činností nutných pro realizaci pyrotechnického průzkumu a stálého dozoru při provádění zásahu pod povrchem území.
   </t>
  </si>
  <si>
    <t xml:space="preserve">EK001</t>
  </si>
  <si>
    <t xml:space="preserve">Billboard</t>
  </si>
  <si>
    <t xml:space="preserve">KUS</t>
  </si>
  <si>
    <t xml:space="preserve">Dodávky, materiály  a provedení:
 - Dodávka a montáž billboardu.
 - Panel s textem, vlajka, název projektu i číslo rozhodnutí Evropské komise o spolufinancování projektu jsou součástí billboardu. Panel s textem by měl zabírat cca 30% billboardu.
 - Rozměry jsou pouze doporučené, lze je přizpůsobit místu, kde je billboard instalován.
Materiál billboardu: kov
Rozměry: dle vzoru v technických specifikacích propagace projektu.
Termín instalace: do jednoho měsíce po zahájení stavby a odstranění po instalaci pamětní plakety 
  Billboardy musí být před instalací  písemně schváleny SŽDC na základě návrhů od zhotovitele.
Měření: Položka se měří v kusech vystavěných billboardů.
Placení: Položka obsahuje veškeré náklady na dodávku a zabetonování billboardu včetně dopravy hmot a výkopku.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433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40</v>
      </c>
      <c r="N11" s="75"/>
      <c r="O11" s="75"/>
      <c r="P11" s="75"/>
    </row>
    <row r="12" s="20" customFormat="true" ht="12.75" hidden="false" customHeight="false" outlineLevel="0" collapsed="false">
      <c r="A12" s="76" t="n">
        <v>1</v>
      </c>
      <c r="B12" s="77" t="s">
        <v>41</v>
      </c>
      <c r="C12" s="78" t="s">
        <v>42</v>
      </c>
      <c r="D12" s="79" t="s">
        <v>43</v>
      </c>
      <c r="E12" s="80" t="n">
        <v>1</v>
      </c>
      <c r="F12" s="80" t="n">
        <v>0</v>
      </c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4</v>
      </c>
      <c r="N12" s="75" t="s">
        <v>45</v>
      </c>
      <c r="O12" s="86" t="s">
        <v>46</v>
      </c>
      <c r="P12" s="75"/>
    </row>
    <row r="13" s="20" customFormat="true" ht="12.75" hidden="false" customHeight="false" outlineLevel="0" collapsed="false">
      <c r="A13" s="76" t="n">
        <v>2</v>
      </c>
      <c r="B13" s="77" t="s">
        <v>47</v>
      </c>
      <c r="C13" s="78" t="s">
        <v>48</v>
      </c>
      <c r="D13" s="79" t="s">
        <v>49</v>
      </c>
      <c r="E13" s="80" t="n">
        <v>1</v>
      </c>
      <c r="F13" s="80" t="n">
        <v>0</v>
      </c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4</v>
      </c>
      <c r="N13" s="75" t="s">
        <v>45</v>
      </c>
      <c r="O13" s="86" t="s">
        <v>50</v>
      </c>
      <c r="P13" s="75"/>
    </row>
    <row r="14" s="20" customFormat="true" ht="12.95" hidden="false" customHeight="true" outlineLevel="0" collapsed="false">
      <c r="A14" s="76"/>
      <c r="B14" s="77"/>
      <c r="C14" s="77"/>
      <c r="D14" s="77"/>
      <c r="E14" s="77"/>
      <c r="F14" s="77"/>
      <c r="G14" s="81" t="n">
        <f aca="false">E14*F14</f>
        <v>0</v>
      </c>
      <c r="H14" s="87"/>
      <c r="I14" s="83" t="n">
        <f aca="false">ROUND(E14*H14,2)</f>
        <v>0</v>
      </c>
      <c r="J14" s="87"/>
      <c r="K14" s="84" t="n">
        <f aca="false">ROUND(E14*J14,2)</f>
        <v>0</v>
      </c>
      <c r="L14" s="74"/>
      <c r="M14" s="75"/>
      <c r="N14" s="75"/>
      <c r="O14" s="75"/>
      <c r="P14" s="75"/>
    </row>
    <row r="15" s="20" customFormat="true" ht="12.95" hidden="false" customHeight="true" outlineLevel="0" collapsed="false">
      <c r="A15" s="88" t="s">
        <v>51</v>
      </c>
      <c r="B15" s="89" t="s">
        <v>52</v>
      </c>
      <c r="C15" s="89" t="s">
        <v>39</v>
      </c>
      <c r="D15" s="90"/>
      <c r="E15" s="91"/>
      <c r="F15" s="91"/>
      <c r="G15" s="92" t="n">
        <f aca="false">SUM(G12:G14)</f>
        <v>0</v>
      </c>
      <c r="H15" s="90"/>
      <c r="I15" s="93" t="n">
        <f aca="false">SUM(I12:I14)</f>
        <v>0</v>
      </c>
      <c r="J15" s="91"/>
      <c r="K15" s="94" t="n">
        <f aca="false">SUM(K12:K14)</f>
        <v>0</v>
      </c>
      <c r="L15" s="74"/>
      <c r="M15" s="75"/>
      <c r="N15" s="75"/>
      <c r="O15" s="75"/>
      <c r="P15" s="75"/>
    </row>
  </sheetData>
  <sheetProtection sheet="true" password="fe0b" objects="true" scenarios="true"/>
  <autoFilter ref="A10:P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4-01-13T13:40:31Z</cp:lastPrinted>
  <dcterms:modified xsi:type="dcterms:W3CDTF">2016-03-04T06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